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Kostka 1</t>
  </si>
  <si>
    <t xml:space="preserve">Kostka 2</t>
  </si>
  <si>
    <t xml:space="preserve">Suma</t>
  </si>
  <si>
    <t xml:space="preserve">Średnia</t>
  </si>
  <si>
    <t xml:space="preserve">Odch. st.</t>
  </si>
  <si>
    <t xml:space="preserve">Ile z 1</t>
  </si>
  <si>
    <t xml:space="preserve">Ile z 2</t>
  </si>
  <si>
    <t xml:space="preserve">Ile z 3</t>
  </si>
  <si>
    <t xml:space="preserve">Ile z 4</t>
  </si>
  <si>
    <t xml:space="preserve">Ile z 5</t>
  </si>
  <si>
    <t xml:space="preserve">Ile z 6</t>
  </si>
  <si>
    <t xml:space="preserve">Ile z 7</t>
  </si>
  <si>
    <t xml:space="preserve">Ile z 8</t>
  </si>
  <si>
    <t xml:space="preserve">Ile z 9</t>
  </si>
  <si>
    <t xml:space="preserve">Ile z 10</t>
  </si>
  <si>
    <t xml:space="preserve">Ile z 11</t>
  </si>
  <si>
    <t xml:space="preserve">Ile z 12</t>
  </si>
  <si>
    <t xml:space="preserve">Suma kont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sz val="5.75"/>
      <color rgb="FF000000"/>
      <name val="Arial CE"/>
      <family val="2"/>
    </font>
    <font>
      <b val="true"/>
      <sz val="5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iczebność kost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52:$B$57</c:f>
              <c:numCache>
                <c:formatCode>General</c:formatCode>
                <c:ptCount val="6"/>
                <c:pt idx="0">
                  <c:v>7</c:v>
                </c:pt>
                <c:pt idx="1">
                  <c:v>14</c:v>
                </c:pt>
                <c:pt idx="2">
                  <c:v>8</c:v>
                </c:pt>
                <c:pt idx="3">
                  <c:v>7</c:v>
                </c:pt>
                <c:pt idx="4">
                  <c:v>8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52:$C$57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6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57011867"/>
        <c:axId val="99316940"/>
      </c:barChart>
      <c:catAx>
        <c:axId val="5701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Liczba ocz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16940"/>
        <c:crossesAt val="0"/>
        <c:auto val="1"/>
        <c:lblAlgn val="ctr"/>
        <c:lblOffset val="100"/>
        <c:noMultiLvlLbl val="0"/>
      </c:catAx>
      <c:valAx>
        <c:axId val="993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Ilość kost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iczbność p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53:$D$6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0</c:v>
                </c:pt>
                <c:pt idx="4">
                  <c:v>9</c:v>
                </c:pt>
                <c:pt idx="5">
                  <c:v>6</c:v>
                </c:pt>
                <c:pt idx="6">
                  <c:v>9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81563415"/>
        <c:axId val="66019508"/>
      </c:barChart>
      <c:catAx>
        <c:axId val="8156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Suma oczek w par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19508"/>
        <c:crossesAt val="0"/>
        <c:auto val="1"/>
        <c:lblAlgn val="ctr"/>
        <c:lblOffset val="100"/>
        <c:noMultiLvlLbl val="0"/>
      </c:catAx>
      <c:valAx>
        <c:axId val="660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Ilość p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6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7920</xdr:rowOff>
    </xdr:from>
    <xdr:to>
      <xdr:col>9</xdr:col>
      <xdr:colOff>720</xdr:colOff>
      <xdr:row>17</xdr:row>
      <xdr:rowOff>167400</xdr:rowOff>
    </xdr:to>
    <xdr:graphicFrame>
      <xdr:nvGraphicFramePr>
        <xdr:cNvPr id="0" name="Chart 1"/>
        <xdr:cNvGraphicFramePr/>
      </xdr:nvGraphicFramePr>
      <xdr:xfrm>
        <a:off x="3225960" y="1021320"/>
        <a:ext cx="255312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7760</xdr:colOff>
      <xdr:row>6</xdr:row>
      <xdr:rowOff>0</xdr:rowOff>
    </xdr:from>
    <xdr:to>
      <xdr:col>13</xdr:col>
      <xdr:colOff>152280</xdr:colOff>
      <xdr:row>17</xdr:row>
      <xdr:rowOff>167400</xdr:rowOff>
    </xdr:to>
    <xdr:graphicFrame>
      <xdr:nvGraphicFramePr>
        <xdr:cNvPr id="1" name="Chart 2"/>
        <xdr:cNvGraphicFramePr/>
      </xdr:nvGraphicFramePr>
      <xdr:xfrm>
        <a:off x="5946120" y="1013400"/>
        <a:ext cx="25372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dświe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świe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</cols>
  <sheetData>
    <row r="1" customFormat="false" ht="13.8" hidden="false" customHeight="false" outlineLevel="0" collapsed="false">
      <c r="B1" s="1" t="s">
        <v>0</v>
      </c>
      <c r="C1" s="1" t="s">
        <v>1</v>
      </c>
      <c r="D1" s="2" t="s">
        <v>2</v>
      </c>
      <c r="G1" s="0" t="s">
        <v>0</v>
      </c>
      <c r="H1" s="0" t="s">
        <v>1</v>
      </c>
      <c r="I1" s="0" t="s">
        <v>2</v>
      </c>
    </row>
    <row r="2" customFormat="false" ht="13.2" hidden="false" customHeight="false" outlineLevel="0" collapsed="false">
      <c r="B2" s="3" t="n">
        <f aca="true">INT(6*RAND())+1</f>
        <v>5</v>
      </c>
      <c r="C2" s="3" t="n">
        <f aca="true">INT(6*RAND())+1</f>
        <v>1</v>
      </c>
      <c r="D2" s="4" t="n">
        <f aca="false">B2+C2</f>
        <v>6</v>
      </c>
      <c r="F2" s="0" t="s">
        <v>3</v>
      </c>
      <c r="G2" s="0" t="n">
        <f aca="false">AVERAGE(B2:B51)</f>
        <v>3.08</v>
      </c>
      <c r="H2" s="0" t="n">
        <f aca="false">AVERAGE(C2:C51)</f>
        <v>3.26</v>
      </c>
      <c r="I2" s="0" t="n">
        <f aca="false">AVERAGE(D2:D51)</f>
        <v>6.34</v>
      </c>
    </row>
    <row r="3" customFormat="false" ht="13.2" hidden="false" customHeight="false" outlineLevel="0" collapsed="false">
      <c r="B3" s="3" t="n">
        <f aca="true">INT(6*RAND())+1</f>
        <v>3</v>
      </c>
      <c r="C3" s="3" t="n">
        <f aca="true">INT(6*RAND())+1</f>
        <v>2</v>
      </c>
      <c r="D3" s="4" t="n">
        <f aca="false">B3+C3</f>
        <v>5</v>
      </c>
      <c r="F3" s="0" t="s">
        <v>4</v>
      </c>
      <c r="G3" s="0" t="n">
        <f aca="false">STDEV(B2:B51)</f>
        <v>1.45461966415518</v>
      </c>
      <c r="H3" s="0" t="n">
        <f aca="false">STDEV(C2:C51)</f>
        <v>1.71202231532281</v>
      </c>
      <c r="I3" s="0" t="n">
        <f aca="false">STDEV(D2:D51)</f>
        <v>2.17227427140407</v>
      </c>
    </row>
    <row r="4" customFormat="false" ht="13.2" hidden="false" customHeight="false" outlineLevel="0" collapsed="false">
      <c r="B4" s="3" t="n">
        <f aca="true">INT(6*RAND())+1</f>
        <v>2</v>
      </c>
      <c r="C4" s="3" t="n">
        <f aca="true">INT(6*RAND())+1</f>
        <v>1</v>
      </c>
      <c r="D4" s="4" t="n">
        <f aca="false">B4+C4</f>
        <v>3</v>
      </c>
    </row>
    <row r="5" customFormat="false" ht="13.2" hidden="false" customHeight="false" outlineLevel="0" collapsed="false">
      <c r="B5" s="3" t="n">
        <f aca="true">INT(6*RAND())+1</f>
        <v>5</v>
      </c>
      <c r="C5" s="3" t="n">
        <f aca="true">INT(6*RAND())+1</f>
        <v>6</v>
      </c>
      <c r="D5" s="4" t="n">
        <f aca="false">B5+C5</f>
        <v>11</v>
      </c>
    </row>
    <row r="6" customFormat="false" ht="13.2" hidden="false" customHeight="false" outlineLevel="0" collapsed="false">
      <c r="B6" s="3" t="n">
        <f aca="true">INT(6*RAND())+1</f>
        <v>2</v>
      </c>
      <c r="C6" s="3" t="n">
        <f aca="true">INT(6*RAND())+1</f>
        <v>1</v>
      </c>
      <c r="D6" s="4" t="n">
        <f aca="false">B6+C6</f>
        <v>3</v>
      </c>
    </row>
    <row r="7" customFormat="false" ht="13.2" hidden="false" customHeight="false" outlineLevel="0" collapsed="false">
      <c r="B7" s="3" t="n">
        <f aca="true">INT(6*RAND())+1</f>
        <v>1</v>
      </c>
      <c r="C7" s="3" t="n">
        <f aca="true">INT(6*RAND())+1</f>
        <v>5</v>
      </c>
      <c r="D7" s="4" t="n">
        <f aca="false">B7+C7</f>
        <v>6</v>
      </c>
    </row>
    <row r="8" customFormat="false" ht="13.2" hidden="false" customHeight="false" outlineLevel="0" collapsed="false">
      <c r="B8" s="3" t="n">
        <f aca="true">INT(6*RAND())+1</f>
        <v>2</v>
      </c>
      <c r="C8" s="3" t="n">
        <f aca="true">INT(6*RAND())+1</f>
        <v>2</v>
      </c>
      <c r="D8" s="4" t="n">
        <f aca="false">B8+C8</f>
        <v>4</v>
      </c>
    </row>
    <row r="9" customFormat="false" ht="13.2" hidden="false" customHeight="false" outlineLevel="0" collapsed="false">
      <c r="B9" s="3" t="n">
        <f aca="true">INT(6*RAND())+1</f>
        <v>4</v>
      </c>
      <c r="C9" s="3" t="n">
        <f aca="true">INT(6*RAND())+1</f>
        <v>5</v>
      </c>
      <c r="D9" s="4" t="n">
        <f aca="false">B9+C9</f>
        <v>9</v>
      </c>
    </row>
    <row r="10" customFormat="false" ht="13.2" hidden="false" customHeight="false" outlineLevel="0" collapsed="false">
      <c r="B10" s="3" t="n">
        <f aca="true">INT(6*RAND())+1</f>
        <v>5</v>
      </c>
      <c r="C10" s="3" t="n">
        <f aca="true">INT(6*RAND())+1</f>
        <v>2</v>
      </c>
      <c r="D10" s="4" t="n">
        <f aca="false">B10+C10</f>
        <v>7</v>
      </c>
    </row>
    <row r="11" customFormat="false" ht="13.2" hidden="false" customHeight="false" outlineLevel="0" collapsed="false">
      <c r="B11" s="3" t="n">
        <f aca="true">INT(6*RAND())+1</f>
        <v>4</v>
      </c>
      <c r="C11" s="3" t="n">
        <f aca="true">INT(6*RAND())+1</f>
        <v>1</v>
      </c>
      <c r="D11" s="4" t="n">
        <f aca="false">B11+C11</f>
        <v>5</v>
      </c>
    </row>
    <row r="12" customFormat="false" ht="13.2" hidden="false" customHeight="false" outlineLevel="0" collapsed="false">
      <c r="B12" s="3" t="n">
        <f aca="true">INT(6*RAND())+1</f>
        <v>5</v>
      </c>
      <c r="C12" s="3" t="n">
        <f aca="true">INT(6*RAND())+1</f>
        <v>3</v>
      </c>
      <c r="D12" s="4" t="n">
        <f aca="false">B12+C12</f>
        <v>8</v>
      </c>
    </row>
    <row r="13" customFormat="false" ht="13.2" hidden="false" customHeight="false" outlineLevel="0" collapsed="false">
      <c r="B13" s="3" t="n">
        <f aca="true">INT(6*RAND())+1</f>
        <v>3</v>
      </c>
      <c r="C13" s="3" t="n">
        <f aca="true">INT(6*RAND())+1</f>
        <v>2</v>
      </c>
      <c r="D13" s="4" t="n">
        <f aca="false">B13+C13</f>
        <v>5</v>
      </c>
    </row>
    <row r="14" customFormat="false" ht="13.2" hidden="false" customHeight="false" outlineLevel="0" collapsed="false">
      <c r="B14" s="3" t="n">
        <f aca="true">INT(6*RAND())+1</f>
        <v>2</v>
      </c>
      <c r="C14" s="3" t="n">
        <f aca="true">INT(6*RAND())+1</f>
        <v>5</v>
      </c>
      <c r="D14" s="4" t="n">
        <f aca="false">B14+C14</f>
        <v>7</v>
      </c>
      <c r="E14" s="5"/>
    </row>
    <row r="15" customFormat="false" ht="13.2" hidden="false" customHeight="false" outlineLevel="0" collapsed="false">
      <c r="B15" s="3" t="n">
        <f aca="true">INT(6*RAND())+1</f>
        <v>3</v>
      </c>
      <c r="C15" s="3" t="n">
        <f aca="true">INT(6*RAND())+1</f>
        <v>2</v>
      </c>
      <c r="D15" s="4" t="n">
        <f aca="false">B15+C15</f>
        <v>5</v>
      </c>
    </row>
    <row r="16" customFormat="false" ht="13.2" hidden="false" customHeight="false" outlineLevel="0" collapsed="false">
      <c r="B16" s="3" t="n">
        <f aca="true">INT(6*RAND())+1</f>
        <v>6</v>
      </c>
      <c r="C16" s="3" t="n">
        <f aca="true">INT(6*RAND())+1</f>
        <v>6</v>
      </c>
      <c r="D16" s="4" t="n">
        <f aca="false">B16+C16</f>
        <v>12</v>
      </c>
      <c r="E16" s="5"/>
    </row>
    <row r="17" customFormat="false" ht="13.2" hidden="false" customHeight="false" outlineLevel="0" collapsed="false">
      <c r="B17" s="3" t="n">
        <f aca="true">INT(6*RAND())+1</f>
        <v>5</v>
      </c>
      <c r="C17" s="3" t="n">
        <f aca="true">INT(6*RAND())+1</f>
        <v>2</v>
      </c>
      <c r="D17" s="4" t="n">
        <f aca="false">B17+C17</f>
        <v>7</v>
      </c>
    </row>
    <row r="18" customFormat="false" ht="13.2" hidden="false" customHeight="false" outlineLevel="0" collapsed="false">
      <c r="B18" s="3" t="n">
        <f aca="true">INT(6*RAND())+1</f>
        <v>3</v>
      </c>
      <c r="C18" s="3" t="n">
        <f aca="true">INT(6*RAND())+1</f>
        <v>2</v>
      </c>
      <c r="D18" s="4" t="n">
        <f aca="false">B18+C18</f>
        <v>5</v>
      </c>
    </row>
    <row r="19" customFormat="false" ht="13.2" hidden="false" customHeight="false" outlineLevel="0" collapsed="false">
      <c r="B19" s="3" t="n">
        <f aca="true">INT(6*RAND())+1</f>
        <v>3</v>
      </c>
      <c r="C19" s="3" t="n">
        <f aca="true">INT(6*RAND())+1</f>
        <v>4</v>
      </c>
      <c r="D19" s="4" t="n">
        <f aca="false">B19+C19</f>
        <v>7</v>
      </c>
    </row>
    <row r="20" customFormat="false" ht="13.2" hidden="false" customHeight="false" outlineLevel="0" collapsed="false">
      <c r="B20" s="3" t="n">
        <f aca="true">INT(6*RAND())+1</f>
        <v>5</v>
      </c>
      <c r="C20" s="3" t="n">
        <f aca="true">INT(6*RAND())+1</f>
        <v>1</v>
      </c>
      <c r="D20" s="4" t="n">
        <f aca="false">B20+C20</f>
        <v>6</v>
      </c>
    </row>
    <row r="21" customFormat="false" ht="13.2" hidden="false" customHeight="false" outlineLevel="0" collapsed="false">
      <c r="B21" s="3" t="n">
        <f aca="true">INT(6*RAND())+1</f>
        <v>1</v>
      </c>
      <c r="C21" s="3" t="n">
        <f aca="true">INT(6*RAND())+1</f>
        <v>1</v>
      </c>
      <c r="D21" s="4" t="n">
        <f aca="false">B21+C21</f>
        <v>2</v>
      </c>
    </row>
    <row r="22" customFormat="false" ht="13.2" hidden="false" customHeight="false" outlineLevel="0" collapsed="false">
      <c r="B22" s="3" t="n">
        <f aca="true">INT(6*RAND())+1</f>
        <v>3</v>
      </c>
      <c r="C22" s="3" t="n">
        <f aca="true">INT(6*RAND())+1</f>
        <v>5</v>
      </c>
      <c r="D22" s="4" t="n">
        <f aca="false">B22+C22</f>
        <v>8</v>
      </c>
    </row>
    <row r="23" customFormat="false" ht="13.2" hidden="false" customHeight="false" outlineLevel="0" collapsed="false">
      <c r="B23" s="3" t="n">
        <f aca="true">INT(6*RAND())+1</f>
        <v>2</v>
      </c>
      <c r="C23" s="3" t="n">
        <f aca="true">INT(6*RAND())+1</f>
        <v>4</v>
      </c>
      <c r="D23" s="4" t="n">
        <f aca="false">B23+C23</f>
        <v>6</v>
      </c>
    </row>
    <row r="24" customFormat="false" ht="13.2" hidden="false" customHeight="false" outlineLevel="0" collapsed="false">
      <c r="B24" s="3" t="n">
        <f aca="true">INT(6*RAND())+1</f>
        <v>2</v>
      </c>
      <c r="C24" s="3" t="n">
        <f aca="true">INT(6*RAND())+1</f>
        <v>3</v>
      </c>
      <c r="D24" s="4" t="n">
        <f aca="false">B24+C24</f>
        <v>5</v>
      </c>
    </row>
    <row r="25" customFormat="false" ht="13.2" hidden="false" customHeight="false" outlineLevel="0" collapsed="false">
      <c r="B25" s="3" t="n">
        <f aca="true">INT(6*RAND())+1</f>
        <v>1</v>
      </c>
      <c r="C25" s="3" t="n">
        <f aca="true">INT(6*RAND())+1</f>
        <v>1</v>
      </c>
      <c r="D25" s="4" t="n">
        <f aca="false">B25+C25</f>
        <v>2</v>
      </c>
    </row>
    <row r="26" customFormat="false" ht="13.2" hidden="false" customHeight="false" outlineLevel="0" collapsed="false">
      <c r="B26" s="3" t="n">
        <f aca="true">INT(6*RAND())+1</f>
        <v>2</v>
      </c>
      <c r="C26" s="3" t="n">
        <f aca="true">INT(6*RAND())+1</f>
        <v>1</v>
      </c>
      <c r="D26" s="4" t="n">
        <f aca="false">B26+C26</f>
        <v>3</v>
      </c>
    </row>
    <row r="27" customFormat="false" ht="13.2" hidden="false" customHeight="false" outlineLevel="0" collapsed="false">
      <c r="B27" s="3" t="n">
        <f aca="true">INT(6*RAND())+1</f>
        <v>1</v>
      </c>
      <c r="C27" s="3" t="n">
        <f aca="true">INT(6*RAND())+1</f>
        <v>4</v>
      </c>
      <c r="D27" s="4" t="n">
        <f aca="false">B27+C27</f>
        <v>5</v>
      </c>
    </row>
    <row r="28" customFormat="false" ht="13.2" hidden="false" customHeight="false" outlineLevel="0" collapsed="false">
      <c r="B28" s="3" t="n">
        <f aca="true">INT(6*RAND())+1</f>
        <v>2</v>
      </c>
      <c r="C28" s="3" t="n">
        <f aca="true">INT(6*RAND())+1</f>
        <v>5</v>
      </c>
      <c r="D28" s="4" t="n">
        <f aca="false">B28+C28</f>
        <v>7</v>
      </c>
    </row>
    <row r="29" customFormat="false" ht="13.2" hidden="false" customHeight="false" outlineLevel="0" collapsed="false">
      <c r="B29" s="3" t="n">
        <f aca="true">INT(6*RAND())+1</f>
        <v>6</v>
      </c>
      <c r="C29" s="3" t="n">
        <f aca="true">INT(6*RAND())+1</f>
        <v>2</v>
      </c>
      <c r="D29" s="4" t="n">
        <f aca="false">B29+C29</f>
        <v>8</v>
      </c>
    </row>
    <row r="30" customFormat="false" ht="13.2" hidden="false" customHeight="false" outlineLevel="0" collapsed="false">
      <c r="B30" s="3" t="n">
        <f aca="true">INT(6*RAND())+1</f>
        <v>2</v>
      </c>
      <c r="C30" s="3" t="n">
        <f aca="true">INT(6*RAND())+1</f>
        <v>3</v>
      </c>
      <c r="D30" s="4" t="n">
        <f aca="false">B30+C30</f>
        <v>5</v>
      </c>
    </row>
    <row r="31" customFormat="false" ht="13.2" hidden="false" customHeight="false" outlineLevel="0" collapsed="false">
      <c r="B31" s="3" t="n">
        <f aca="true">INT(6*RAND())+1</f>
        <v>1</v>
      </c>
      <c r="C31" s="3" t="n">
        <f aca="true">INT(6*RAND())+1</f>
        <v>5</v>
      </c>
      <c r="D31" s="4" t="n">
        <f aca="false">B31+C31</f>
        <v>6</v>
      </c>
    </row>
    <row r="32" customFormat="false" ht="13.2" hidden="false" customHeight="false" outlineLevel="0" collapsed="false">
      <c r="B32" s="3" t="n">
        <f aca="true">INT(6*RAND())+1</f>
        <v>2</v>
      </c>
      <c r="C32" s="3" t="n">
        <f aca="true">INT(6*RAND())+1</f>
        <v>6</v>
      </c>
      <c r="D32" s="4" t="n">
        <f aca="false">B32+C32</f>
        <v>8</v>
      </c>
    </row>
    <row r="33" customFormat="false" ht="13.2" hidden="false" customHeight="false" outlineLevel="0" collapsed="false">
      <c r="B33" s="3" t="n">
        <f aca="true">INT(6*RAND())+1</f>
        <v>2</v>
      </c>
      <c r="C33" s="3" t="n">
        <f aca="true">INT(6*RAND())+1</f>
        <v>5</v>
      </c>
      <c r="D33" s="4" t="n">
        <f aca="false">B33+C33</f>
        <v>7</v>
      </c>
    </row>
    <row r="34" customFormat="false" ht="13.2" hidden="false" customHeight="false" outlineLevel="0" collapsed="false">
      <c r="B34" s="3" t="n">
        <f aca="true">INT(6*RAND())+1</f>
        <v>5</v>
      </c>
      <c r="C34" s="3" t="n">
        <f aca="true">INT(6*RAND())+1</f>
        <v>3</v>
      </c>
      <c r="D34" s="4" t="n">
        <f aca="false">B34+C34</f>
        <v>8</v>
      </c>
    </row>
    <row r="35" customFormat="false" ht="13.2" hidden="false" customHeight="false" outlineLevel="0" collapsed="false">
      <c r="B35" s="3" t="n">
        <f aca="true">INT(6*RAND())+1</f>
        <v>5</v>
      </c>
      <c r="C35" s="3" t="n">
        <f aca="true">INT(6*RAND())+1</f>
        <v>3</v>
      </c>
      <c r="D35" s="4" t="n">
        <f aca="false">B35+C35</f>
        <v>8</v>
      </c>
    </row>
    <row r="36" customFormat="false" ht="13.2" hidden="false" customHeight="false" outlineLevel="0" collapsed="false">
      <c r="B36" s="3" t="n">
        <f aca="true">INT(6*RAND())+1</f>
        <v>4</v>
      </c>
      <c r="C36" s="3" t="n">
        <f aca="true">INT(6*RAND())+1</f>
        <v>4</v>
      </c>
      <c r="D36" s="4" t="n">
        <f aca="false">B36+C36</f>
        <v>8</v>
      </c>
    </row>
    <row r="37" customFormat="false" ht="13.2" hidden="false" customHeight="false" outlineLevel="0" collapsed="false">
      <c r="B37" s="3" t="n">
        <f aca="true">INT(6*RAND())+1</f>
        <v>5</v>
      </c>
      <c r="C37" s="3" t="n">
        <f aca="true">INT(6*RAND())+1</f>
        <v>4</v>
      </c>
      <c r="D37" s="4" t="n">
        <f aca="false">B37+C37</f>
        <v>9</v>
      </c>
    </row>
    <row r="38" customFormat="false" ht="13.2" hidden="false" customHeight="false" outlineLevel="0" collapsed="false">
      <c r="B38" s="3" t="n">
        <f aca="true">INT(6*RAND())+1</f>
        <v>4</v>
      </c>
      <c r="C38" s="3" t="n">
        <f aca="true">INT(6*RAND())+1</f>
        <v>2</v>
      </c>
      <c r="D38" s="4" t="n">
        <f aca="false">B38+C38</f>
        <v>6</v>
      </c>
    </row>
    <row r="39" customFormat="false" ht="13.2" hidden="false" customHeight="false" outlineLevel="0" collapsed="false">
      <c r="B39" s="3" t="n">
        <f aca="true">INT(6*RAND())+1</f>
        <v>2</v>
      </c>
      <c r="C39" s="3" t="n">
        <f aca="true">INT(6*RAND())+1</f>
        <v>3</v>
      </c>
      <c r="D39" s="4" t="n">
        <f aca="false">B39+C39</f>
        <v>5</v>
      </c>
    </row>
    <row r="40" customFormat="false" ht="13.2" hidden="false" customHeight="false" outlineLevel="0" collapsed="false">
      <c r="B40" s="3" t="n">
        <f aca="true">INT(6*RAND())+1</f>
        <v>4</v>
      </c>
      <c r="C40" s="3" t="n">
        <f aca="true">INT(6*RAND())+1</f>
        <v>6</v>
      </c>
      <c r="D40" s="4" t="n">
        <f aca="false">B40+C40</f>
        <v>10</v>
      </c>
    </row>
    <row r="41" customFormat="false" ht="13.2" hidden="false" customHeight="false" outlineLevel="0" collapsed="false">
      <c r="B41" s="3" t="n">
        <f aca="true">INT(6*RAND())+1</f>
        <v>2</v>
      </c>
      <c r="C41" s="3" t="n">
        <f aca="true">INT(6*RAND())+1</f>
        <v>5</v>
      </c>
      <c r="D41" s="4" t="n">
        <f aca="false">B41+C41</f>
        <v>7</v>
      </c>
    </row>
    <row r="42" customFormat="false" ht="13.2" hidden="false" customHeight="false" outlineLevel="0" collapsed="false">
      <c r="B42" s="3" t="n">
        <f aca="true">INT(6*RAND())+1</f>
        <v>4</v>
      </c>
      <c r="C42" s="3" t="n">
        <f aca="true">INT(6*RAND())+1</f>
        <v>5</v>
      </c>
      <c r="D42" s="4" t="n">
        <f aca="false">B42+C42</f>
        <v>9</v>
      </c>
    </row>
    <row r="43" customFormat="false" ht="13.2" hidden="false" customHeight="false" outlineLevel="0" collapsed="false">
      <c r="B43" s="3" t="n">
        <f aca="true">INT(6*RAND())+1</f>
        <v>1</v>
      </c>
      <c r="C43" s="3" t="n">
        <f aca="true">INT(6*RAND())+1</f>
        <v>5</v>
      </c>
      <c r="D43" s="4" t="n">
        <f aca="false">B43+C43</f>
        <v>6</v>
      </c>
    </row>
    <row r="44" customFormat="false" ht="13.2" hidden="false" customHeight="false" outlineLevel="0" collapsed="false">
      <c r="B44" s="3" t="n">
        <f aca="true">INT(6*RAND())+1</f>
        <v>3</v>
      </c>
      <c r="C44" s="3" t="n">
        <f aca="true">INT(6*RAND())+1</f>
        <v>1</v>
      </c>
      <c r="D44" s="4" t="n">
        <f aca="false">B44+C44</f>
        <v>4</v>
      </c>
    </row>
    <row r="45" customFormat="false" ht="13.2" hidden="false" customHeight="false" outlineLevel="0" collapsed="false">
      <c r="B45" s="3" t="n">
        <f aca="true">INT(6*RAND())+1</f>
        <v>3</v>
      </c>
      <c r="C45" s="3" t="n">
        <f aca="true">INT(6*RAND())+1</f>
        <v>4</v>
      </c>
      <c r="D45" s="4" t="n">
        <f aca="false">B45+C45</f>
        <v>7</v>
      </c>
    </row>
    <row r="46" customFormat="false" ht="13.2" hidden="false" customHeight="false" outlineLevel="0" collapsed="false">
      <c r="B46" s="3" t="n">
        <f aca="true">INT(6*RAND())+1</f>
        <v>3</v>
      </c>
      <c r="C46" s="3" t="n">
        <f aca="true">INT(6*RAND())+1</f>
        <v>6</v>
      </c>
      <c r="D46" s="4" t="n">
        <f aca="false">B46+C46</f>
        <v>9</v>
      </c>
    </row>
    <row r="47" customFormat="false" ht="13.2" hidden="false" customHeight="false" outlineLevel="0" collapsed="false">
      <c r="B47" s="3" t="n">
        <f aca="true">INT(6*RAND())+1</f>
        <v>4</v>
      </c>
      <c r="C47" s="3" t="n">
        <f aca="true">INT(6*RAND())+1</f>
        <v>4</v>
      </c>
      <c r="D47" s="4" t="n">
        <f aca="false">B47+C47</f>
        <v>8</v>
      </c>
    </row>
    <row r="48" customFormat="false" ht="13.2" hidden="false" customHeight="false" outlineLevel="0" collapsed="false">
      <c r="B48" s="3" t="n">
        <f aca="true">INT(6*RAND())+1</f>
        <v>4</v>
      </c>
      <c r="C48" s="3" t="n">
        <f aca="true">INT(6*RAND())+1</f>
        <v>2</v>
      </c>
      <c r="D48" s="4" t="n">
        <f aca="false">B48+C48</f>
        <v>6</v>
      </c>
    </row>
    <row r="49" customFormat="false" ht="13.2" hidden="false" customHeight="false" outlineLevel="0" collapsed="false">
      <c r="B49" s="3" t="n">
        <f aca="true">INT(6*RAND())+1</f>
        <v>1</v>
      </c>
      <c r="C49" s="3" t="n">
        <f aca="true">INT(6*RAND())+1</f>
        <v>5</v>
      </c>
      <c r="D49" s="4" t="n">
        <f aca="false">B49+C49</f>
        <v>6</v>
      </c>
    </row>
    <row r="50" customFormat="false" ht="13.2" hidden="false" customHeight="false" outlineLevel="0" collapsed="false">
      <c r="B50" s="3" t="n">
        <f aca="true">INT(6*RAND())+1</f>
        <v>2</v>
      </c>
      <c r="C50" s="3" t="n">
        <f aca="true">INT(6*RAND())+1</f>
        <v>2</v>
      </c>
      <c r="D50" s="4" t="n">
        <f aca="false">B50+C50</f>
        <v>4</v>
      </c>
    </row>
    <row r="51" customFormat="false" ht="13.8" hidden="false" customHeight="false" outlineLevel="0" collapsed="false">
      <c r="B51" s="5" t="n">
        <f aca="true">INT(6*RAND())+1</f>
        <v>3</v>
      </c>
      <c r="C51" s="5" t="n">
        <f aca="true">INT(6*RAND())+1</f>
        <v>1</v>
      </c>
      <c r="D51" s="6" t="n">
        <f aca="false">B51+C51</f>
        <v>4</v>
      </c>
    </row>
    <row r="52" customFormat="false" ht="13.2" hidden="false" customHeight="false" outlineLevel="0" collapsed="false">
      <c r="A52" s="0" t="s">
        <v>5</v>
      </c>
      <c r="B52" s="7" t="n">
        <f aca="false">COUNTIF(B$2:B$51,1)</f>
        <v>7</v>
      </c>
      <c r="C52" s="8" t="n">
        <f aca="false">COUNTIF(C$2:C$51,1)</f>
        <v>10</v>
      </c>
    </row>
    <row r="53" customFormat="false" ht="13.2" hidden="false" customHeight="false" outlineLevel="0" collapsed="false">
      <c r="A53" s="0" t="s">
        <v>6</v>
      </c>
      <c r="B53" s="9" t="n">
        <f aca="false">COUNTIF(B$2:B$51,2)</f>
        <v>14</v>
      </c>
      <c r="C53" s="10" t="n">
        <f aca="false">COUNTIF(C$2:C$51,2)</f>
        <v>11</v>
      </c>
      <c r="D53" s="11" t="n">
        <f aca="false">COUNTIF(D$2:D$51,2)</f>
        <v>2</v>
      </c>
    </row>
    <row r="54" customFormat="false" ht="13.2" hidden="false" customHeight="false" outlineLevel="0" collapsed="false">
      <c r="A54" s="0" t="s">
        <v>7</v>
      </c>
      <c r="B54" s="9" t="n">
        <f aca="false">COUNTIF(B$2:B$51,3)</f>
        <v>10</v>
      </c>
      <c r="C54" s="10" t="n">
        <f aca="false">COUNTIF(C$2:C$51,3)</f>
        <v>6</v>
      </c>
      <c r="D54" s="12" t="n">
        <f aca="false">COUNTIF(D$2:D$51,3)</f>
        <v>3</v>
      </c>
    </row>
    <row r="55" customFormat="false" ht="13.2" hidden="false" customHeight="false" outlineLevel="0" collapsed="false">
      <c r="A55" s="0" t="s">
        <v>8</v>
      </c>
      <c r="B55" s="9" t="n">
        <f aca="false">COUNTIF(B$2:B$51,4)</f>
        <v>8</v>
      </c>
      <c r="C55" s="10" t="n">
        <f aca="false">COUNTIF(C$2:C$51,4)</f>
        <v>7</v>
      </c>
      <c r="D55" s="12" t="n">
        <f aca="false">COUNTIF(D$2:D$51,4)</f>
        <v>4</v>
      </c>
    </row>
    <row r="56" customFormat="false" ht="13.2" hidden="false" customHeight="false" outlineLevel="0" collapsed="false">
      <c r="A56" s="0" t="s">
        <v>9</v>
      </c>
      <c r="B56" s="9" t="n">
        <f aca="false">COUNTIF(B$2:B$51,5)</f>
        <v>9</v>
      </c>
      <c r="C56" s="10" t="n">
        <f aca="false">COUNTIF(C$2:C$51,5)</f>
        <v>11</v>
      </c>
      <c r="D56" s="12" t="n">
        <f aca="false">COUNTIF(D$2:D$51,5)</f>
        <v>9</v>
      </c>
    </row>
    <row r="57" customFormat="false" ht="13.2" hidden="false" customHeight="false" outlineLevel="0" collapsed="false">
      <c r="A57" s="0" t="s">
        <v>10</v>
      </c>
      <c r="B57" s="13" t="n">
        <f aca="false">COUNTIF(B$2:B$51,6)</f>
        <v>2</v>
      </c>
      <c r="C57" s="14" t="n">
        <f aca="false">COUNTIF(C$2:C$51,6)</f>
        <v>5</v>
      </c>
      <c r="D57" s="12" t="n">
        <f aca="false">COUNTIF(D$2:D$51,6)</f>
        <v>9</v>
      </c>
    </row>
    <row r="58" customFormat="false" ht="13.2" hidden="false" customHeight="false" outlineLevel="0" collapsed="false">
      <c r="A58" s="0" t="s">
        <v>11</v>
      </c>
      <c r="D58" s="12" t="n">
        <f aca="false">COUNTIF(D$2:D$51,7)</f>
        <v>8</v>
      </c>
    </row>
    <row r="59" customFormat="false" ht="13.2" hidden="false" customHeight="false" outlineLevel="0" collapsed="false">
      <c r="A59" s="0" t="s">
        <v>12</v>
      </c>
      <c r="D59" s="12" t="n">
        <f aca="false">COUNTIF(D$2:D$51,8)</f>
        <v>8</v>
      </c>
    </row>
    <row r="60" customFormat="false" ht="13.2" hidden="false" customHeight="false" outlineLevel="0" collapsed="false">
      <c r="A60" s="0" t="s">
        <v>13</v>
      </c>
      <c r="D60" s="12" t="n">
        <f aca="false">COUNTIF(D$2:D$51,9)</f>
        <v>4</v>
      </c>
    </row>
    <row r="61" customFormat="false" ht="13.2" hidden="false" customHeight="false" outlineLevel="0" collapsed="false">
      <c r="A61" s="0" t="s">
        <v>14</v>
      </c>
      <c r="D61" s="12" t="n">
        <f aca="false">COUNTIF(D$2:D$51,10)</f>
        <v>1</v>
      </c>
    </row>
    <row r="62" customFormat="false" ht="13.2" hidden="false" customHeight="false" outlineLevel="0" collapsed="false">
      <c r="A62" s="0" t="s">
        <v>15</v>
      </c>
      <c r="D62" s="12" t="n">
        <f aca="false">COUNTIF(D$2:D$51,11)</f>
        <v>1</v>
      </c>
    </row>
    <row r="63" customFormat="false" ht="13.2" hidden="false" customHeight="false" outlineLevel="0" collapsed="false">
      <c r="A63" s="0" t="s">
        <v>16</v>
      </c>
      <c r="D63" s="15" t="n">
        <f aca="false">COUNTIF(D$2:D$51,12)</f>
        <v>1</v>
      </c>
    </row>
    <row r="65" customFormat="false" ht="13.2" hidden="false" customHeight="false" outlineLevel="0" collapsed="false">
      <c r="A65" s="0" t="s">
        <v>17</v>
      </c>
      <c r="B65" s="0" t="n">
        <f aca="false">SUM(B52:B57)</f>
        <v>50</v>
      </c>
      <c r="C65" s="0" t="n">
        <f aca="false">SUM(C52:C57)</f>
        <v>50</v>
      </c>
      <c r="D65" s="0" t="n">
        <f aca="false">SUM(D52:D63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ł1.Przycisk3_Kliknięcie">
                <anchor moveWithCells="true" sizeWithCells="false">
                  <from>
                    <xdr:col>10</xdr:col>
                    <xdr:colOff>8280</xdr:colOff>
                    <xdr:row>2</xdr:row>
                    <xdr:rowOff>0</xdr:rowOff>
                  </from>
                  <to>
                    <xdr:col>12</xdr:col>
                    <xdr:colOff>360</xdr:colOff>
                    <xdr:row>3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3:18:22Z</dcterms:created>
  <dc:creator>-</dc:creator>
  <dc:description/>
  <dc:language>en-US</dc:language>
  <cp:lastModifiedBy>Jacek Matulewski</cp:lastModifiedBy>
  <cp:revision>0</cp:revision>
  <dc:subject/>
  <dc:title/>
</cp:coreProperties>
</file>